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UNITED ARAB INVESTORS</t>
  </si>
  <si>
    <t xml:space="preserve">المستثمرون العرب المتحدو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79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86</v>
      </c>
      <c r="F6" s="15" t="n">
        <v>2.55</v>
      </c>
      <c r="G6" s="15" t="n">
        <v>4.7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865174618.32</v>
      </c>
      <c r="F7" s="17" t="n">
        <v>865174618</v>
      </c>
      <c r="G7" s="17" t="n">
        <v>1801016219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335089205</v>
      </c>
      <c r="F8" s="17" t="n">
        <v>604747321</v>
      </c>
      <c r="G8" s="17" t="n">
        <v>148672028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57758</v>
      </c>
      <c r="F9" s="17" t="n">
        <v>353015</v>
      </c>
      <c r="G9" s="17" t="n">
        <v>176767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47500000</v>
      </c>
      <c r="F10" s="17" t="n">
        <v>120000000</v>
      </c>
      <c r="G10" s="17" t="n">
        <v>119750241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421850000</v>
      </c>
      <c r="F11" s="17" t="n">
        <v>306000000</v>
      </c>
      <c r="G11" s="17" t="n">
        <v>562826132.7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987507</v>
      </c>
      <c r="F16" s="28" t="n">
        <v>24260891</v>
      </c>
      <c r="G16" s="28" t="n">
        <v>12518576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594334</v>
      </c>
      <c r="F17" s="30" t="n">
        <v>274352</v>
      </c>
      <c r="G17" s="30" t="n">
        <v>50839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43535638</v>
      </c>
      <c r="F18" s="30" t="n">
        <v>43636459</v>
      </c>
      <c r="G18" s="30" t="n">
        <v>4469137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46117479</v>
      </c>
      <c r="F19" s="30" t="n">
        <v>68171702</v>
      </c>
      <c r="G19" s="30" t="n">
        <v>65964459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38907195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103370856</v>
      </c>
      <c r="F21" s="30" t="n">
        <v>158951158</v>
      </c>
      <c r="G21" s="30" t="n">
        <v>28975077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99198367</v>
      </c>
      <c r="F22" s="30" t="n">
        <v>17203639</v>
      </c>
      <c r="G22" s="30" t="n">
        <v>25704315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3172127</v>
      </c>
      <c r="F23" s="30" t="n">
        <v>1970875</v>
      </c>
      <c r="G23" s="30" t="n">
        <v>1809746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1086065</v>
      </c>
      <c r="F24" s="30" t="n">
        <v>46444034</v>
      </c>
      <c r="G24" s="30" t="n">
        <v>64644077</v>
      </c>
      <c r="H24" s="18" t="s">
        <v>39</v>
      </c>
    </row>
    <row r="25" customFormat="false" ht="20.1" hidden="false" customHeight="true" outlineLevel="0" collapsed="false">
      <c r="D25" s="32" t="s">
        <v>40</v>
      </c>
      <c r="E25" s="33" t="n">
        <v>311852089</v>
      </c>
      <c r="F25" s="33" t="n">
        <v>292741408</v>
      </c>
      <c r="G25" s="33" t="n">
        <v>187097674</v>
      </c>
      <c r="H25" s="34" t="s">
        <v>41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2</v>
      </c>
      <c r="E28" s="37"/>
      <c r="F28" s="37"/>
      <c r="G28" s="37"/>
      <c r="H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37"/>
      <c r="H29" s="27" t="s">
        <v>45</v>
      </c>
    </row>
    <row r="30" customFormat="false" ht="20.1" hidden="false" customHeight="true" outlineLevel="0" collapsed="false">
      <c r="D30" s="11" t="s">
        <v>46</v>
      </c>
      <c r="E30" s="28" t="n">
        <v>3883625</v>
      </c>
      <c r="F30" s="28" t="n">
        <v>0</v>
      </c>
      <c r="G30" s="28" t="n">
        <v>0</v>
      </c>
      <c r="H30" s="29" t="s">
        <v>47</v>
      </c>
    </row>
    <row r="31" customFormat="false" ht="20.1" hidden="false" customHeight="true" outlineLevel="0" collapsed="false">
      <c r="D31" s="14" t="s">
        <v>48</v>
      </c>
      <c r="E31" s="30" t="n">
        <v>2949464</v>
      </c>
      <c r="F31" s="30" t="n">
        <v>851041</v>
      </c>
      <c r="G31" s="30" t="n">
        <v>943656</v>
      </c>
      <c r="H31" s="18" t="s">
        <v>49</v>
      </c>
    </row>
    <row r="32" customFormat="false" ht="20.1" hidden="false" customHeight="true" outlineLevel="0" collapsed="false">
      <c r="D32" s="14" t="s">
        <v>50</v>
      </c>
      <c r="E32" s="30" t="n">
        <v>42928530</v>
      </c>
      <c r="F32" s="30" t="n">
        <v>42928530</v>
      </c>
      <c r="G32" s="30" t="n">
        <v>10239220</v>
      </c>
      <c r="H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30" t="n">
        <v>0</v>
      </c>
      <c r="H33" s="18" t="s">
        <v>53</v>
      </c>
    </row>
    <row r="34" customFormat="false" ht="20.1" hidden="false" customHeight="true" outlineLevel="0" collapsed="false">
      <c r="D34" s="14" t="s">
        <v>54</v>
      </c>
      <c r="E34" s="30" t="n">
        <v>61643453</v>
      </c>
      <c r="F34" s="30" t="n">
        <v>48541834</v>
      </c>
      <c r="G34" s="30" t="n">
        <v>14021188</v>
      </c>
      <c r="H34" s="1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0" t="n">
        <v>0</v>
      </c>
      <c r="H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21502711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39" t="s">
        <v>62</v>
      </c>
      <c r="E38" s="33" t="n">
        <v>83146164</v>
      </c>
      <c r="F38" s="33" t="n">
        <v>48541834</v>
      </c>
      <c r="G38" s="33" t="n">
        <v>14021188</v>
      </c>
      <c r="H38" s="40" t="s">
        <v>63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4</v>
      </c>
      <c r="E40" s="37"/>
      <c r="F40" s="37"/>
      <c r="G40" s="37"/>
      <c r="H40" s="27" t="s">
        <v>65</v>
      </c>
    </row>
    <row r="41" customFormat="false" ht="20.1" hidden="false" customHeight="true" outlineLevel="0" collapsed="false">
      <c r="D41" s="11" t="s">
        <v>66</v>
      </c>
      <c r="E41" s="28" t="n">
        <v>147500000</v>
      </c>
      <c r="F41" s="28" t="n">
        <v>120000000</v>
      </c>
      <c r="G41" s="28" t="n">
        <v>119750241</v>
      </c>
      <c r="H41" s="29" t="s">
        <v>67</v>
      </c>
    </row>
    <row r="42" customFormat="false" ht="20.1" hidden="false" customHeight="true" outlineLevel="0" collapsed="false">
      <c r="D42" s="14" t="s">
        <v>68</v>
      </c>
      <c r="E42" s="30" t="n">
        <v>147500000</v>
      </c>
      <c r="F42" s="30" t="n">
        <v>120000000</v>
      </c>
      <c r="G42" s="30" t="n">
        <v>119750241</v>
      </c>
      <c r="H42" s="18" t="s">
        <v>69</v>
      </c>
    </row>
    <row r="43" customFormat="false" ht="20.1" hidden="false" customHeight="true" outlineLevel="0" collapsed="false">
      <c r="D43" s="14" t="s">
        <v>70</v>
      </c>
      <c r="E43" s="30" t="n">
        <v>147500000</v>
      </c>
      <c r="F43" s="30" t="n">
        <v>120000000</v>
      </c>
      <c r="G43" s="30" t="n">
        <v>119750241</v>
      </c>
      <c r="H43" s="18" t="s">
        <v>71</v>
      </c>
    </row>
    <row r="44" customFormat="false" ht="20.1" hidden="false" customHeight="true" outlineLevel="0" collapsed="false">
      <c r="D44" s="14" t="s">
        <v>72</v>
      </c>
      <c r="E44" s="30" t="n">
        <v>8675745</v>
      </c>
      <c r="F44" s="30" t="n">
        <v>8675745</v>
      </c>
      <c r="G44" s="30" t="n">
        <v>6287122</v>
      </c>
      <c r="H44" s="18" t="s">
        <v>73</v>
      </c>
    </row>
    <row r="45" customFormat="false" ht="20.1" hidden="false" customHeight="true" outlineLevel="0" collapsed="false">
      <c r="D45" s="14" t="s">
        <v>74</v>
      </c>
      <c r="E45" s="30" t="n">
        <v>0</v>
      </c>
      <c r="F45" s="30" t="n">
        <v>0</v>
      </c>
      <c r="G45" s="30" t="n">
        <v>0</v>
      </c>
      <c r="H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87175000</v>
      </c>
      <c r="G46" s="30" t="n">
        <v>0</v>
      </c>
      <c r="H46" s="18" t="s">
        <v>77</v>
      </c>
    </row>
    <row r="47" customFormat="false" ht="20.1" hidden="false" customHeight="true" outlineLevel="0" collapsed="false">
      <c r="D47" s="14" t="s">
        <v>78</v>
      </c>
      <c r="E47" s="30" t="n">
        <v>68438700</v>
      </c>
      <c r="F47" s="30" t="n">
        <v>8763700</v>
      </c>
      <c r="G47" s="30" t="n">
        <v>719323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30" t="n">
        <v>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7413924</v>
      </c>
      <c r="F49" s="30" t="n">
        <v>0</v>
      </c>
      <c r="G49" s="30" t="n">
        <v>1694747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14400000</v>
      </c>
      <c r="G50" s="30" t="n">
        <v>26345053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-313177</v>
      </c>
      <c r="F52" s="30" t="n">
        <v>-3743903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4074784</v>
      </c>
      <c r="F53" s="30" t="n">
        <v>8929032</v>
      </c>
      <c r="G53" s="30" t="n">
        <v>732896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220962128</v>
      </c>
      <c r="F54" s="30" t="n">
        <v>244199574</v>
      </c>
      <c r="G54" s="30" t="n">
        <v>158735952</v>
      </c>
      <c r="H54" s="18" t="s">
        <v>93</v>
      </c>
    </row>
    <row r="55" customFormat="false" ht="20.1" hidden="false" customHeight="true" outlineLevel="0" collapsed="false">
      <c r="D55" s="44" t="s">
        <v>94</v>
      </c>
      <c r="E55" s="30" t="n">
        <v>7743797</v>
      </c>
      <c r="F55" s="30" t="n">
        <v>0</v>
      </c>
      <c r="G55" s="30" t="n">
        <v>14340534</v>
      </c>
      <c r="H55" s="45" t="s">
        <v>95</v>
      </c>
    </row>
    <row r="56" customFormat="false" ht="20.1" hidden="false" customHeight="true" outlineLevel="0" collapsed="false">
      <c r="D56" s="19" t="s">
        <v>96</v>
      </c>
      <c r="E56" s="33" t="n">
        <v>311852089</v>
      </c>
      <c r="F56" s="33" t="n">
        <v>292741408</v>
      </c>
      <c r="G56" s="33" t="n">
        <v>187097674</v>
      </c>
      <c r="H56" s="21" t="s">
        <v>97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8</v>
      </c>
      <c r="E59" s="37"/>
      <c r="F59" s="37"/>
      <c r="G59" s="37"/>
      <c r="H59" s="27" t="s">
        <v>99</v>
      </c>
    </row>
    <row r="60" customFormat="false" ht="20.1" hidden="false" customHeight="true" outlineLevel="0" collapsed="false">
      <c r="D60" s="11" t="s">
        <v>100</v>
      </c>
      <c r="E60" s="28" t="n">
        <v>16997615</v>
      </c>
      <c r="F60" s="28" t="n">
        <v>36892698</v>
      </c>
      <c r="G60" s="28" t="n">
        <v>27026206</v>
      </c>
      <c r="H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0</v>
      </c>
      <c r="F61" s="30" t="n">
        <v>0</v>
      </c>
      <c r="G61" s="30" t="n">
        <v>0</v>
      </c>
      <c r="H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-8705931</v>
      </c>
      <c r="F62" s="30" t="n">
        <v>-3427870</v>
      </c>
      <c r="G62" s="30" t="n">
        <v>9015868</v>
      </c>
      <c r="H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-4294301</v>
      </c>
      <c r="F63" s="30" t="n">
        <v>-17440005</v>
      </c>
      <c r="G63" s="30" t="n">
        <v>7887476</v>
      </c>
      <c r="H63" s="18" t="s">
        <v>107</v>
      </c>
    </row>
    <row r="64" customFormat="false" ht="20.1" hidden="false" customHeight="true" outlineLevel="0" collapsed="false">
      <c r="D64" s="14" t="s">
        <v>108</v>
      </c>
      <c r="E64" s="30"/>
      <c r="F64" s="30" t="n">
        <v>0</v>
      </c>
      <c r="G64" s="30" t="n">
        <v>0</v>
      </c>
      <c r="H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3624269</v>
      </c>
      <c r="F65" s="30" t="n">
        <v>15425551</v>
      </c>
      <c r="G65" s="30" t="n">
        <v>429976</v>
      </c>
      <c r="H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7621652</v>
      </c>
      <c r="F66" s="30" t="n">
        <v>31450374</v>
      </c>
      <c r="G66" s="30" t="n">
        <v>44359526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083707</v>
      </c>
      <c r="F67" s="30" t="n">
        <v>3669443</v>
      </c>
      <c r="G67" s="30" t="n">
        <v>3105584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30" t="n">
        <v>0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158287</v>
      </c>
      <c r="F69" s="30" t="n">
        <v>1935514</v>
      </c>
      <c r="G69" s="30" t="n">
        <v>1539561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72779</v>
      </c>
      <c r="F70" s="30" t="n">
        <v>56347</v>
      </c>
      <c r="G70" s="30" t="n">
        <v>42413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84129</v>
      </c>
      <c r="F72" s="30" t="n">
        <v>119897</v>
      </c>
      <c r="G72" s="30" t="n">
        <v>42413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195529</v>
      </c>
      <c r="F73" s="30" t="n">
        <v>25725520</v>
      </c>
      <c r="G73" s="30" t="n">
        <v>39671968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4260068</v>
      </c>
      <c r="F74" s="30" t="n">
        <v>1839288</v>
      </c>
      <c r="G74" s="30" t="n">
        <v>2222072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64539</v>
      </c>
      <c r="F75" s="30" t="n">
        <v>23886232</v>
      </c>
      <c r="G75" s="30" t="n">
        <v>37449896</v>
      </c>
      <c r="H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30" t="n">
        <v>0</v>
      </c>
      <c r="H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21258</v>
      </c>
      <c r="F78" s="30" t="n">
        <v>687273</v>
      </c>
      <c r="G78" s="30" t="n">
        <v>1077907</v>
      </c>
      <c r="H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15000</v>
      </c>
      <c r="F79" s="30" t="n">
        <v>65000</v>
      </c>
      <c r="G79" s="30" t="n">
        <v>65000</v>
      </c>
      <c r="H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-100797</v>
      </c>
      <c r="F80" s="30" t="n">
        <v>23133959</v>
      </c>
      <c r="G80" s="30" t="n">
        <v>36306989</v>
      </c>
      <c r="H80" s="46" t="s">
        <v>141</v>
      </c>
    </row>
    <row r="81" customFormat="false" ht="20.1" hidden="false" customHeight="true" outlineLevel="0" collapsed="false">
      <c r="D81" s="14" t="s">
        <v>94</v>
      </c>
      <c r="E81" s="30" t="n">
        <v>957708</v>
      </c>
      <c r="F81" s="30" t="n">
        <v>0</v>
      </c>
      <c r="G81" s="30" t="n">
        <v>-139144</v>
      </c>
      <c r="H81" s="46" t="s">
        <v>95</v>
      </c>
    </row>
    <row r="82" customFormat="false" ht="20.1" hidden="false" customHeight="true" outlineLevel="0" collapsed="false">
      <c r="D82" s="19" t="s">
        <v>142</v>
      </c>
      <c r="E82" s="33" t="n">
        <v>-1058505</v>
      </c>
      <c r="F82" s="33" t="n">
        <v>23133959</v>
      </c>
      <c r="G82" s="33" t="n">
        <v>36446133</v>
      </c>
      <c r="H82" s="47" t="s">
        <v>143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4</v>
      </c>
      <c r="E85" s="48"/>
      <c r="F85" s="48"/>
      <c r="G85" s="48"/>
      <c r="H85" s="27" t="s">
        <v>145</v>
      </c>
    </row>
    <row r="86" customFormat="false" ht="20.1" hidden="false" customHeight="true" outlineLevel="0" collapsed="false">
      <c r="D86" s="11" t="s">
        <v>146</v>
      </c>
      <c r="E86" s="28" t="n">
        <v>23409850</v>
      </c>
      <c r="F86" s="28" t="n">
        <v>11574920</v>
      </c>
      <c r="G86" s="28" t="n">
        <v>-898867</v>
      </c>
      <c r="H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46478314</v>
      </c>
      <c r="F87" s="30" t="n">
        <v>-5095557</v>
      </c>
      <c r="G87" s="30" t="n">
        <v>3983374</v>
      </c>
      <c r="H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66004976</v>
      </c>
      <c r="F88" s="30" t="n">
        <v>-85649006</v>
      </c>
      <c r="G88" s="30" t="n">
        <v>-85026871</v>
      </c>
      <c r="H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-5845145</v>
      </c>
      <c r="F89" s="30" t="n">
        <v>102579493</v>
      </c>
      <c r="G89" s="30" t="n">
        <v>93517284</v>
      </c>
      <c r="H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-1961957</v>
      </c>
      <c r="F90" s="33" t="n">
        <v>23409850</v>
      </c>
      <c r="G90" s="33" t="n">
        <v>11574920</v>
      </c>
      <c r="H90" s="34" t="s">
        <v>155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6</v>
      </c>
      <c r="E93" s="9"/>
      <c r="F93" s="9"/>
      <c r="G93" s="9"/>
      <c r="H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227.179122033898</v>
      </c>
      <c r="F94" s="12" t="n">
        <f aca="false">+F8*100/F10</f>
        <v>503.956100833333</v>
      </c>
      <c r="G94" s="12" t="n">
        <f aca="false">+G8*100/G10</f>
        <v>124.151756821934</v>
      </c>
      <c r="H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-0.00717630508474576</v>
      </c>
      <c r="F95" s="15" t="n">
        <f aca="false">+F82/F10</f>
        <v>0.192782991666667</v>
      </c>
      <c r="G95" s="15" t="n">
        <f aca="false">+G82/G10</f>
        <v>0.304351228821327</v>
      </c>
      <c r="H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</v>
      </c>
      <c r="F96" s="15" t="n">
        <f aca="false">+F50/F10</f>
        <v>0.12</v>
      </c>
      <c r="G96" s="15" t="n">
        <f aca="false">+G50/G10</f>
        <v>0.219999999832986</v>
      </c>
      <c r="H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49804832542373</v>
      </c>
      <c r="F97" s="15" t="n">
        <f aca="false">+F54/F10</f>
        <v>2.03499645</v>
      </c>
      <c r="G97" s="15" t="n">
        <f aca="false">+G54/G10</f>
        <v>1.32555851808265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-398.533781134714</v>
      </c>
      <c r="F98" s="15" t="n">
        <f aca="false">+F11/F82</f>
        <v>13.2273079588323</v>
      </c>
      <c r="G98" s="15" t="n">
        <f aca="false">+G11/G82</f>
        <v>15.4426844872678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0</v>
      </c>
      <c r="F99" s="15" t="n">
        <f aca="false">+F50*100/F11</f>
        <v>4.70588235294118</v>
      </c>
      <c r="G99" s="15" t="n">
        <f aca="false">+G50*100/G11</f>
        <v>4.68085106027629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-0</v>
      </c>
      <c r="F100" s="15" t="n">
        <f aca="false">+F50*100/F82</f>
        <v>62.2461551003873</v>
      </c>
      <c r="G100" s="15" t="n">
        <f aca="false">+G50*100/G82</f>
        <v>72.2849060557399</v>
      </c>
      <c r="H100" s="16" t="s">
        <v>171</v>
      </c>
    </row>
    <row r="101" customFormat="false" ht="20.1" hidden="false" customHeight="true" outlineLevel="0" collapsed="false">
      <c r="D101" s="19" t="s">
        <v>172</v>
      </c>
      <c r="E101" s="49" t="n">
        <f aca="false">+E11/E54</f>
        <v>1.90915069391439</v>
      </c>
      <c r="F101" s="49" t="n">
        <f aca="false">+F11/F54</f>
        <v>1.25307343902246</v>
      </c>
      <c r="G101" s="49" t="n">
        <f aca="false">+G11/G54</f>
        <v>3.54567522737382</v>
      </c>
      <c r="H101" s="50" t="s">
        <v>173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4</v>
      </c>
      <c r="E103" s="54" t="n">
        <f aca="false">+E73*100/E66</f>
        <v>55.0475015127954</v>
      </c>
      <c r="F103" s="54" t="n">
        <f aca="false">+F73*100/F66</f>
        <v>81.7971830796034</v>
      </c>
      <c r="G103" s="54" t="n">
        <f aca="false">+G73*100/G66</f>
        <v>89.4328041287006</v>
      </c>
      <c r="H103" s="18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80*100/E66</f>
        <v>-1.32250855851199</v>
      </c>
      <c r="F104" s="54" t="n">
        <f aca="false">+F80*100/F66</f>
        <v>73.5570235190208</v>
      </c>
      <c r="G104" s="54" t="n">
        <f aca="false">+G80*100/G66</f>
        <v>81.8471076539456</v>
      </c>
      <c r="H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+(E80+E74)*100/E25</f>
        <v>1.33373196675941</v>
      </c>
      <c r="F105" s="54" t="n">
        <f aca="false">+(F80+F74)*100/F25</f>
        <v>8.53082150920037</v>
      </c>
      <c r="G105" s="54" t="n">
        <f aca="false">+(G80+G74)*100/G25</f>
        <v>20.5930197721218</v>
      </c>
      <c r="H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5" t="n">
        <f aca="false">+E82*100/E54</f>
        <v>-0.479043630499431</v>
      </c>
      <c r="F106" s="55" t="n">
        <f aca="false">+F82*100/F54</f>
        <v>9.47338220991327</v>
      </c>
      <c r="G106" s="55" t="n">
        <f aca="false">+G82*100/G54</f>
        <v>22.960225796863</v>
      </c>
      <c r="H106" s="21" t="s">
        <v>181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26.6620513162572</v>
      </c>
      <c r="F108" s="12" t="n">
        <f aca="false">+F38*100/F25</f>
        <v>16.581813393478</v>
      </c>
      <c r="G108" s="12" t="n">
        <f aca="false">+G38*100/G25</f>
        <v>7.49404720018059</v>
      </c>
      <c r="H108" s="29" t="s">
        <v>183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73.3379486837428</v>
      </c>
      <c r="F109" s="15" t="n">
        <f aca="false">+(F54+F55)*100/F25</f>
        <v>83.418186606522</v>
      </c>
      <c r="G109" s="15" t="n">
        <f aca="false">+(G54+G55)*100/G25</f>
        <v>92.5059527998194</v>
      </c>
      <c r="H109" s="18" t="s">
        <v>185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49" t="n">
        <f aca="false">+E73/E74</f>
        <v>0.984850241827126</v>
      </c>
      <c r="F110" s="49" t="n">
        <f aca="false">+F73/F74</f>
        <v>13.9866731039402</v>
      </c>
      <c r="G110" s="49" t="n">
        <f aca="false">+G73/G74</f>
        <v>17.8535925028532</v>
      </c>
      <c r="H110" s="50" t="s">
        <v>187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0.0244399581366922</v>
      </c>
      <c r="F112" s="12" t="n">
        <f aca="false">+F66/F25</f>
        <v>0.107433978045224</v>
      </c>
      <c r="G112" s="12" t="n">
        <f aca="false">+G66/G25</f>
        <v>0.237092878022631</v>
      </c>
      <c r="H112" s="13" t="s">
        <v>189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0.0410177099492385</v>
      </c>
      <c r="F113" s="15" t="n">
        <f aca="false">+F66/(F18+F20+F21)</f>
        <v>0.155243318746377</v>
      </c>
      <c r="G113" s="15" t="n">
        <f aca="false">+G66/(G18+G20+G21)</f>
        <v>0.602167306915182</v>
      </c>
      <c r="H113" s="16" t="s">
        <v>191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49" t="n">
        <f aca="false">+E66/E117</f>
        <v>-0.490896867404261</v>
      </c>
      <c r="F114" s="49" t="n">
        <f aca="false">+F66/F117</f>
        <v>1.602169408373</v>
      </c>
      <c r="G114" s="49" t="n">
        <f aca="false">+G66/G117</f>
        <v>0.853999471846892</v>
      </c>
      <c r="H114" s="50" t="s">
        <v>193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0.748132636242814</v>
      </c>
      <c r="F116" s="12" t="n">
        <f aca="false">+F19/F34</f>
        <v>1.40439073645219</v>
      </c>
      <c r="G116" s="12" t="n">
        <f aca="false">+G19/G34</f>
        <v>4.7046269545776</v>
      </c>
      <c r="H116" s="13" t="s">
        <v>195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0" t="n">
        <f aca="false">+E19-E34</f>
        <v>-15525974</v>
      </c>
      <c r="F117" s="60" t="n">
        <f aca="false">+F19-F34</f>
        <v>19629868</v>
      </c>
      <c r="G117" s="60" t="n">
        <f aca="false">+G19-G34</f>
        <v>51943271</v>
      </c>
      <c r="H117" s="50" t="s">
        <v>197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1:36:20Z</dcterms:modified>
  <cp:revision>0</cp:revision>
  <dc:subject/>
  <dc:title/>
</cp:coreProperties>
</file>